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ΠΕΡΙΦΕΡΕΙΑ ΚΡΗΤΗΣ</t>
  </si>
  <si>
    <t xml:space="preserve">Α.Μ. 57</t>
  </si>
  <si>
    <t xml:space="preserve">ΤΜΗΜΑ ΕΓΓ. ΒΕΛΤΙΩΣΕΩΝ</t>
  </si>
  <si>
    <t xml:space="preserve">ΑΡΙΘΜ. ΣΤΟ ΧΑΡΤΗ: 32</t>
  </si>
  <si>
    <t xml:space="preserve">ΣΤΑΘΜΟΣ: ΚΑΣΣΑΝΟΙ ΗΡΑΚΛΕΙΟΥ</t>
  </si>
  <si>
    <t xml:space="preserve">    </t>
  </si>
  <si>
    <t xml:space="preserve">ΠΛΑΤ. 35ο 06' </t>
  </si>
  <si>
    <t xml:space="preserve">ΟΡΓΑΝΟ: ΒΡΟΧΟΜΕΤΡΟ </t>
  </si>
  <si>
    <t xml:space="preserve">ΣΥΝΤ{</t>
  </si>
  <si>
    <t xml:space="preserve">ΥΔΡΟΛΟΓΙΚΗ ΛΕΚΑΝΗ: ΑΝΑΤ. ΜΕΣΑΡΑΣ</t>
  </si>
  <si>
    <t xml:space="preserve">     </t>
  </si>
  <si>
    <t xml:space="preserve">ΜΗΚ. 25ο 19'</t>
  </si>
  <si>
    <t xml:space="preserve">ΛΕΙΤΟΥΡΓΕΙ ΑΠΟ: 1963</t>
  </si>
  <si>
    <t xml:space="preserve">ΥΨΟΜ. 32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5" activeCellId="0" sqref="N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/>
      <c r="G13" s="31"/>
      <c r="H13" s="31"/>
      <c r="I13" s="30" t="n">
        <v>41.9</v>
      </c>
      <c r="J13" s="30" t="n">
        <v>39.4</v>
      </c>
      <c r="K13" s="30" t="n">
        <v>9.4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183</v>
      </c>
      <c r="D14" s="31" t="n">
        <v>14</v>
      </c>
      <c r="E14" s="31" t="n">
        <v>94.1</v>
      </c>
      <c r="F14" s="31" t="n">
        <v>50.8</v>
      </c>
      <c r="G14" s="31" t="n">
        <v>75.7</v>
      </c>
      <c r="H14" s="31" t="n">
        <v>71</v>
      </c>
      <c r="I14" s="30" t="n">
        <v>24.8</v>
      </c>
      <c r="J14" s="30" t="n">
        <v>25.9</v>
      </c>
      <c r="K14" s="30" t="n">
        <v>2.2</v>
      </c>
      <c r="L14" s="30" t="n">
        <v>0</v>
      </c>
      <c r="M14" s="30" t="n">
        <v>0</v>
      </c>
      <c r="N14" s="32" t="n">
        <f aca="false">SUM(B14:M14)</f>
        <v>541.5</v>
      </c>
      <c r="O14" s="33"/>
    </row>
    <row r="15" customFormat="false" ht="12.95" hidden="false" customHeight="true" outlineLevel="0" collapsed="false">
      <c r="A15" s="28" t="s">
        <v>31</v>
      </c>
      <c r="B15" s="30" t="n">
        <v>3.6</v>
      </c>
      <c r="C15" s="31" t="n">
        <v>0</v>
      </c>
      <c r="D15" s="31" t="n">
        <v>93.8</v>
      </c>
      <c r="E15" s="31" t="n">
        <v>273.8</v>
      </c>
      <c r="F15" s="31" t="n">
        <v>130.2</v>
      </c>
      <c r="G15" s="31" t="n">
        <v>133.2</v>
      </c>
      <c r="H15" s="31" t="n">
        <v>115.1</v>
      </c>
      <c r="I15" s="30" t="n">
        <v>98.7</v>
      </c>
      <c r="J15" s="30" t="n">
        <v>52.9</v>
      </c>
      <c r="K15" s="30" t="n">
        <v>11</v>
      </c>
      <c r="L15" s="30" t="n">
        <v>0</v>
      </c>
      <c r="M15" s="30" t="n">
        <v>0</v>
      </c>
      <c r="N15" s="32" t="n">
        <f aca="false">SUM(B15:M15)</f>
        <v>912.3</v>
      </c>
      <c r="O15" s="33"/>
    </row>
    <row r="16" customFormat="false" ht="12.95" hidden="false" customHeight="true" outlineLevel="0" collapsed="false">
      <c r="A16" s="28" t="s">
        <v>32</v>
      </c>
      <c r="B16" s="30" t="n">
        <v>0</v>
      </c>
      <c r="C16" s="31" t="n">
        <v>29.7</v>
      </c>
      <c r="D16" s="31" t="n">
        <v>8.3</v>
      </c>
      <c r="E16" s="31" t="n">
        <v>101.4</v>
      </c>
      <c r="F16" s="31" t="n">
        <v>78.7</v>
      </c>
      <c r="G16" s="31" t="n">
        <v>30.3</v>
      </c>
      <c r="H16" s="31" t="n">
        <v>77</v>
      </c>
      <c r="I16" s="30" t="n">
        <v>6.3</v>
      </c>
      <c r="J16" s="30" t="n">
        <v>39.6</v>
      </c>
      <c r="K16" s="30" t="n">
        <v>0</v>
      </c>
      <c r="L16" s="30" t="n">
        <v>0</v>
      </c>
      <c r="M16" s="30" t="n">
        <v>0</v>
      </c>
      <c r="N16" s="32" t="n">
        <f aca="false">SUM(B16:M16)</f>
        <v>371.3</v>
      </c>
      <c r="O16" s="33"/>
    </row>
    <row r="17" customFormat="false" ht="12.95" hidden="false" customHeight="true" outlineLevel="0" collapsed="false">
      <c r="A17" s="28" t="s">
        <v>33</v>
      </c>
      <c r="B17" s="30" t="n">
        <v>72.9</v>
      </c>
      <c r="C17" s="31" t="n">
        <v>21.2</v>
      </c>
      <c r="D17" s="31" t="n">
        <v>54.6</v>
      </c>
      <c r="E17" s="31" t="n">
        <v>141.8</v>
      </c>
      <c r="F17" s="31" t="n">
        <v>52.2</v>
      </c>
      <c r="G17" s="31" t="n">
        <v>89.2</v>
      </c>
      <c r="H17" s="31" t="n">
        <v>110.2</v>
      </c>
      <c r="I17" s="30" t="n">
        <v>34.4</v>
      </c>
      <c r="J17" s="30" t="n">
        <v>1.8</v>
      </c>
      <c r="K17" s="30" t="n">
        <v>13.4</v>
      </c>
      <c r="L17" s="30" t="n">
        <v>0</v>
      </c>
      <c r="M17" s="30" t="n">
        <v>0</v>
      </c>
      <c r="N17" s="32" t="n">
        <f aca="false">SUM(B17:M17)</f>
        <v>591.7</v>
      </c>
      <c r="O17" s="33"/>
    </row>
    <row r="18" customFormat="false" ht="12.95" hidden="false" customHeight="true" outlineLevel="0" collapsed="false">
      <c r="A18" s="28" t="s">
        <v>34</v>
      </c>
      <c r="B18" s="30" t="n">
        <v>39.7</v>
      </c>
      <c r="C18" s="31" t="n">
        <v>203</v>
      </c>
      <c r="D18" s="31" t="n">
        <v>33.1</v>
      </c>
      <c r="E18" s="31" t="n">
        <v>112.5</v>
      </c>
      <c r="F18" s="31" t="n">
        <v>204.3</v>
      </c>
      <c r="G18" s="31" t="n">
        <v>41.7</v>
      </c>
      <c r="H18" s="31" t="n">
        <v>73.5</v>
      </c>
      <c r="I18" s="30" t="n">
        <v>37.2</v>
      </c>
      <c r="J18" s="30" t="n">
        <v>10</v>
      </c>
      <c r="K18" s="30" t="n">
        <v>4.5</v>
      </c>
      <c r="L18" s="30" t="n">
        <v>0</v>
      </c>
      <c r="M18" s="30" t="n">
        <v>0</v>
      </c>
      <c r="N18" s="32" t="n">
        <f aca="false">SUM(B18:M18)</f>
        <v>759.5</v>
      </c>
      <c r="O18" s="33"/>
    </row>
    <row r="19" customFormat="false" ht="12.95" hidden="false" customHeight="true" outlineLevel="0" collapsed="false">
      <c r="A19" s="28" t="s">
        <v>35</v>
      </c>
      <c r="B19" s="30" t="n">
        <v>2.2</v>
      </c>
      <c r="C19" s="30" t="n">
        <v>191.8</v>
      </c>
      <c r="D19" s="30" t="n">
        <v>172.4</v>
      </c>
      <c r="E19" s="30" t="n">
        <v>60.1</v>
      </c>
      <c r="F19" s="30" t="n">
        <v>272.7</v>
      </c>
      <c r="G19" s="30" t="n">
        <v>6</v>
      </c>
      <c r="H19" s="30" t="n">
        <v>41.2</v>
      </c>
      <c r="I19" s="30" t="n">
        <v>27.2</v>
      </c>
      <c r="J19" s="30" t="n">
        <v>19.1</v>
      </c>
      <c r="K19" s="30" t="n">
        <v>0</v>
      </c>
      <c r="L19" s="30" t="n">
        <v>0</v>
      </c>
      <c r="M19" s="30" t="n">
        <v>0</v>
      </c>
      <c r="N19" s="32" t="n">
        <f aca="false">SUM(B19:M19)</f>
        <v>792.7</v>
      </c>
    </row>
    <row r="20" customFormat="false" ht="12.95" hidden="false" customHeight="true" outlineLevel="0" collapsed="false">
      <c r="A20" s="28" t="s">
        <v>36</v>
      </c>
      <c r="B20" s="30" t="n">
        <v>0</v>
      </c>
      <c r="C20" s="30" t="n">
        <v>14.8</v>
      </c>
      <c r="D20" s="30" t="n">
        <v>35.3</v>
      </c>
      <c r="E20" s="30" t="n">
        <v>225.2</v>
      </c>
      <c r="F20" s="30" t="n">
        <v>72.7</v>
      </c>
      <c r="G20" s="30" t="n">
        <v>57.1</v>
      </c>
      <c r="H20" s="30" t="n">
        <v>45.3</v>
      </c>
      <c r="I20" s="30" t="n">
        <v>39.3</v>
      </c>
      <c r="J20" s="30" t="n">
        <v>3.3</v>
      </c>
      <c r="K20" s="30" t="n">
        <v>0</v>
      </c>
      <c r="L20" s="30" t="n">
        <v>0</v>
      </c>
      <c r="M20" s="30" t="n">
        <v>0</v>
      </c>
      <c r="N20" s="32" t="n">
        <f aca="false">SUM(B20:M20)</f>
        <v>493</v>
      </c>
    </row>
    <row r="21" customFormat="false" ht="12.95" hidden="false" customHeight="true" outlineLevel="0" collapsed="false">
      <c r="A21" s="28" t="s">
        <v>37</v>
      </c>
      <c r="B21" s="34" t="n">
        <v>3.2</v>
      </c>
      <c r="C21" s="34" t="n">
        <v>89.3</v>
      </c>
      <c r="D21" s="34" t="n">
        <v>24.5</v>
      </c>
      <c r="E21" s="34" t="n">
        <v>64.9</v>
      </c>
      <c r="F21" s="34" t="n">
        <v>139.7</v>
      </c>
      <c r="G21" s="34" t="n">
        <v>146.4</v>
      </c>
      <c r="H21" s="34" t="n">
        <v>54.2</v>
      </c>
      <c r="I21" s="34" t="n">
        <v>46.9</v>
      </c>
      <c r="J21" s="34" t="n">
        <v>0</v>
      </c>
      <c r="K21" s="34" t="n">
        <v>4</v>
      </c>
      <c r="L21" s="34" t="n">
        <v>0</v>
      </c>
      <c r="M21" s="34" t="n">
        <v>0</v>
      </c>
      <c r="N21" s="32" t="n">
        <f aca="false">SUM(B21:M21)</f>
        <v>573.1</v>
      </c>
    </row>
    <row r="22" customFormat="false" ht="12.75" hidden="false" customHeight="false" outlineLevel="0" collapsed="false">
      <c r="A22" s="28" t="s">
        <v>38</v>
      </c>
      <c r="B22" s="34" t="n">
        <v>0</v>
      </c>
      <c r="C22" s="34" t="n">
        <v>11.4</v>
      </c>
      <c r="D22" s="34" t="n">
        <v>40.7</v>
      </c>
      <c r="E22" s="34" t="n">
        <v>95.4</v>
      </c>
      <c r="F22" s="34" t="n">
        <v>88.3</v>
      </c>
      <c r="G22" s="34" t="n">
        <v>92.7</v>
      </c>
      <c r="H22" s="34" t="n">
        <v>67.5</v>
      </c>
      <c r="I22" s="34" t="n">
        <v>70.2</v>
      </c>
      <c r="J22" s="34" t="n">
        <v>75.4</v>
      </c>
      <c r="K22" s="34" t="n">
        <v>0</v>
      </c>
      <c r="L22" s="34" t="n">
        <v>1</v>
      </c>
      <c r="M22" s="34" t="n">
        <v>0</v>
      </c>
      <c r="N22" s="32" t="n">
        <f aca="false">SUM(B22:M22)</f>
        <v>542.6</v>
      </c>
    </row>
    <row r="23" customFormat="false" ht="12.75" hidden="false" customHeight="false" outlineLevel="0" collapsed="false">
      <c r="A23" s="28" t="s">
        <v>39</v>
      </c>
      <c r="B23" s="34" t="n">
        <v>3</v>
      </c>
      <c r="C23" s="34" t="n">
        <v>100</v>
      </c>
      <c r="D23" s="34" t="n">
        <v>34</v>
      </c>
      <c r="E23" s="34" t="n">
        <v>129.3</v>
      </c>
      <c r="F23" s="34" t="n">
        <v>172.3</v>
      </c>
      <c r="G23" s="34" t="n">
        <v>83.9</v>
      </c>
      <c r="H23" s="34" t="n">
        <v>14.8</v>
      </c>
      <c r="I23" s="34" t="n">
        <v>38.2</v>
      </c>
      <c r="J23" s="34" t="n">
        <v>2.6</v>
      </c>
      <c r="K23" s="34" t="n">
        <v>0</v>
      </c>
      <c r="L23" s="34" t="n">
        <v>2.3</v>
      </c>
      <c r="M23" s="34" t="n">
        <v>0</v>
      </c>
      <c r="N23" s="32" t="n">
        <f aca="false">SUM(B23:M23)</f>
        <v>580.4</v>
      </c>
    </row>
    <row r="24" customFormat="false" ht="12.75" hidden="false" customHeight="false" outlineLevel="0" collapsed="false">
      <c r="A24" s="35" t="s">
        <v>40</v>
      </c>
      <c r="B24" s="34" t="n">
        <v>2.1</v>
      </c>
      <c r="C24" s="34" t="n">
        <v>85.2</v>
      </c>
      <c r="D24" s="34" t="n">
        <v>77.4</v>
      </c>
      <c r="E24" s="34" t="n">
        <v>27.2</v>
      </c>
      <c r="F24" s="34" t="n">
        <v>106.4</v>
      </c>
      <c r="G24" s="34" t="n">
        <v>59.1</v>
      </c>
      <c r="H24" s="34" t="n">
        <v>59.8</v>
      </c>
      <c r="I24" s="34" t="n">
        <v>1.5</v>
      </c>
      <c r="J24" s="34" t="n">
        <v>0</v>
      </c>
      <c r="K24" s="34" t="n">
        <v>0</v>
      </c>
      <c r="L24" s="34" t="n">
        <v>0</v>
      </c>
      <c r="M24" s="34" t="n">
        <v>0</v>
      </c>
      <c r="N24" s="32" t="n">
        <f aca="false">SUM(B24:M24)</f>
        <v>418.7</v>
      </c>
    </row>
    <row r="25" customFormat="false" ht="12.75" hidden="false" customHeight="false" outlineLevel="0" collapsed="false">
      <c r="A25" s="35" t="s">
        <v>41</v>
      </c>
      <c r="B25" s="34" t="n">
        <v>38.6</v>
      </c>
      <c r="C25" s="34" t="n">
        <v>7.6</v>
      </c>
      <c r="D25" s="34" t="n">
        <v>106.7</v>
      </c>
      <c r="E25" s="34" t="n">
        <v>100.1</v>
      </c>
      <c r="F25" s="34" t="n">
        <v>177.6</v>
      </c>
      <c r="G25" s="34" t="n">
        <v>73.3</v>
      </c>
      <c r="H25" s="34" t="n">
        <v>25.9</v>
      </c>
      <c r="I25" s="34" t="n">
        <v>27.9</v>
      </c>
      <c r="J25" s="34" t="n">
        <v>43.1</v>
      </c>
      <c r="K25" s="34" t="n">
        <v>0</v>
      </c>
      <c r="L25" s="34" t="n">
        <v>0</v>
      </c>
      <c r="M25" s="34" t="n">
        <v>0</v>
      </c>
      <c r="N25" s="32" t="n">
        <f aca="false">SUM(B25:M25)</f>
        <v>600.8</v>
      </c>
    </row>
    <row r="26" customFormat="false" ht="12.75" hidden="false" customHeight="false" outlineLevel="0" collapsed="false">
      <c r="A26" s="35" t="s">
        <v>42</v>
      </c>
      <c r="B26" s="34" t="n">
        <v>0</v>
      </c>
      <c r="C26" s="34" t="n">
        <v>3</v>
      </c>
      <c r="D26" s="34" t="n">
        <v>93.4</v>
      </c>
      <c r="E26" s="34" t="n">
        <v>182.3</v>
      </c>
      <c r="F26" s="34" t="n">
        <v>105</v>
      </c>
      <c r="G26" s="34" t="n">
        <v>125</v>
      </c>
      <c r="H26" s="34" t="n">
        <v>106.8</v>
      </c>
      <c r="I26" s="34" t="n">
        <v>25.6</v>
      </c>
      <c r="J26" s="34" t="n">
        <v>19.3</v>
      </c>
      <c r="K26" s="34" t="n">
        <v>0</v>
      </c>
      <c r="L26" s="34" t="n">
        <v>0</v>
      </c>
      <c r="M26" s="34" t="n">
        <v>0</v>
      </c>
      <c r="N26" s="32" t="n">
        <f aca="false">SUM(B26:M26)</f>
        <v>660.4</v>
      </c>
    </row>
    <row r="27" customFormat="false" ht="12.75" hidden="false" customHeight="false" outlineLevel="0" collapsed="false">
      <c r="A27" s="35" t="s">
        <v>43</v>
      </c>
      <c r="B27" s="34" t="n">
        <v>0</v>
      </c>
      <c r="C27" s="34" t="n">
        <v>65</v>
      </c>
      <c r="D27" s="34" t="n">
        <v>84.9</v>
      </c>
      <c r="E27" s="34" t="n">
        <v>31.9</v>
      </c>
      <c r="F27" s="34" t="n">
        <v>55.6</v>
      </c>
      <c r="G27" s="34" t="n">
        <v>60.1</v>
      </c>
      <c r="H27" s="34" t="n">
        <v>76.8</v>
      </c>
      <c r="I27" s="34" t="n">
        <v>29.8</v>
      </c>
      <c r="J27" s="34" t="n">
        <v>7.4</v>
      </c>
      <c r="K27" s="34" t="n">
        <v>0</v>
      </c>
      <c r="L27" s="34" t="n">
        <v>0</v>
      </c>
      <c r="M27" s="34" t="n">
        <v>0</v>
      </c>
      <c r="N27" s="32" t="n">
        <f aca="false">SUM(B27:M27)</f>
        <v>411.5</v>
      </c>
    </row>
    <row r="28" customFormat="false" ht="12.75" hidden="false" customHeight="false" outlineLevel="0" collapsed="false">
      <c r="A28" s="35" t="s">
        <v>44</v>
      </c>
      <c r="B28" s="34" t="n">
        <v>172.5</v>
      </c>
      <c r="C28" s="34" t="n">
        <v>12.7</v>
      </c>
      <c r="D28" s="34" t="n">
        <v>157.2</v>
      </c>
      <c r="E28" s="34" t="n">
        <v>209.2</v>
      </c>
      <c r="F28" s="34" t="n">
        <v>177.9</v>
      </c>
      <c r="G28" s="34" t="n">
        <v>108</v>
      </c>
      <c r="H28" s="34" t="n">
        <v>101.4</v>
      </c>
      <c r="I28" s="34" t="n">
        <v>7.5</v>
      </c>
      <c r="J28" s="34" t="n">
        <v>0</v>
      </c>
      <c r="K28" s="34" t="n">
        <v>0</v>
      </c>
      <c r="L28" s="34" t="n">
        <v>0</v>
      </c>
      <c r="M28" s="34" t="n">
        <v>0</v>
      </c>
      <c r="N28" s="32" t="n">
        <f aca="false">SUM(B28:M28)</f>
        <v>946.4</v>
      </c>
    </row>
    <row r="29" customFormat="false" ht="12.75" hidden="false" customHeight="false" outlineLevel="0" collapsed="false">
      <c r="A29" s="35" t="s">
        <v>45</v>
      </c>
      <c r="B29" s="34" t="n">
        <v>20.8</v>
      </c>
      <c r="C29" s="34" t="n">
        <v>74.7</v>
      </c>
      <c r="D29" s="34" t="n">
        <v>28.2</v>
      </c>
      <c r="E29" s="34" t="n">
        <v>178.1</v>
      </c>
      <c r="F29" s="34" t="n">
        <v>70.4</v>
      </c>
      <c r="G29" s="34" t="n">
        <v>64.2</v>
      </c>
      <c r="H29" s="34" t="n">
        <v>75</v>
      </c>
      <c r="I29" s="34" t="n">
        <v>15.1</v>
      </c>
      <c r="J29" s="34" t="n">
        <v>29.6</v>
      </c>
      <c r="K29" s="34" t="n">
        <v>15.5</v>
      </c>
      <c r="L29" s="34" t="n">
        <v>4</v>
      </c>
      <c r="M29" s="34" t="n">
        <v>0</v>
      </c>
      <c r="N29" s="32" t="n">
        <f aca="false">SUM(B29:M29)</f>
        <v>575.6</v>
      </c>
    </row>
    <row r="30" customFormat="false" ht="12.75" hidden="false" customHeight="false" outlineLevel="0" collapsed="false">
      <c r="A30" s="35" t="s">
        <v>46</v>
      </c>
      <c r="B30" s="34" t="n">
        <v>2</v>
      </c>
      <c r="C30" s="34" t="n">
        <v>0</v>
      </c>
      <c r="D30" s="34" t="n">
        <v>153.5</v>
      </c>
      <c r="E30" s="34" t="n">
        <v>186.4</v>
      </c>
      <c r="F30" s="34" t="n">
        <v>79.5</v>
      </c>
      <c r="G30" s="34" t="n">
        <v>128</v>
      </c>
      <c r="H30" s="34" t="n">
        <v>62</v>
      </c>
      <c r="I30" s="34" t="n">
        <f aca="false">AVERAGE(I13:I29)</f>
        <v>33.6764705882353</v>
      </c>
      <c r="J30" s="34" t="n">
        <f aca="false">AVERAGE(J13:J29)</f>
        <v>21.7294117647059</v>
      </c>
      <c r="K30" s="34" t="n">
        <v>0</v>
      </c>
      <c r="L30" s="34" t="n">
        <v>0</v>
      </c>
      <c r="M30" s="34" t="n">
        <v>0</v>
      </c>
      <c r="N30" s="32" t="n">
        <f aca="false">SUM(B30:M30)</f>
        <v>666.80588235294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48.4</v>
      </c>
      <c r="D31" s="34" t="n">
        <v>7.9</v>
      </c>
      <c r="E31" s="34" t="n">
        <v>167.9</v>
      </c>
      <c r="F31" s="34" t="n">
        <v>273.6</v>
      </c>
      <c r="G31" s="34" t="n">
        <v>147.2</v>
      </c>
      <c r="H31" s="34" t="n">
        <v>25.5</v>
      </c>
      <c r="I31" s="34" t="n">
        <v>19.4</v>
      </c>
      <c r="J31" s="34" t="n">
        <v>2.7</v>
      </c>
      <c r="K31" s="34" t="n">
        <v>0</v>
      </c>
      <c r="L31" s="34" t="n">
        <v>0</v>
      </c>
      <c r="M31" s="34" t="n">
        <v>0</v>
      </c>
      <c r="N31" s="32" t="n">
        <f aca="false">SUM(B31:M31)</f>
        <v>692.6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0</v>
      </c>
      <c r="D32" s="34" t="n">
        <v>86.9</v>
      </c>
      <c r="E32" s="34" t="n">
        <v>58.9</v>
      </c>
      <c r="F32" s="34" t="n">
        <v>59.7</v>
      </c>
      <c r="G32" s="34" t="n">
        <v>194.2</v>
      </c>
      <c r="H32" s="34" t="n">
        <v>91.8</v>
      </c>
      <c r="I32" s="34" t="n">
        <v>24</v>
      </c>
      <c r="J32" s="34" t="n">
        <v>24.6</v>
      </c>
      <c r="K32" s="34" t="n">
        <v>16</v>
      </c>
      <c r="L32" s="34" t="n">
        <v>0</v>
      </c>
      <c r="M32" s="34" t="n">
        <v>7</v>
      </c>
      <c r="N32" s="32" t="n">
        <f aca="false">SUM(B32:M32)</f>
        <v>563.1</v>
      </c>
    </row>
    <row r="33" customFormat="false" ht="12.75" hidden="false" customHeight="false" outlineLevel="0" collapsed="false">
      <c r="A33" s="35" t="s">
        <v>49</v>
      </c>
      <c r="B33" s="34" t="n">
        <v>0.5</v>
      </c>
      <c r="C33" s="34" t="n">
        <v>12.5</v>
      </c>
      <c r="D33" s="34" t="n">
        <v>40</v>
      </c>
      <c r="E33" s="34" t="n">
        <v>72.5</v>
      </c>
      <c r="F33" s="34" t="n">
        <v>77</v>
      </c>
      <c r="G33" s="34" t="n">
        <v>114</v>
      </c>
      <c r="H33" s="34" t="n">
        <v>100</v>
      </c>
      <c r="I33" s="34" t="n">
        <v>5.5</v>
      </c>
      <c r="J33" s="34" t="n">
        <v>5</v>
      </c>
      <c r="K33" s="34" t="n">
        <v>45</v>
      </c>
      <c r="L33" s="34" t="n">
        <v>2.5</v>
      </c>
      <c r="M33" s="34" t="n">
        <v>0</v>
      </c>
      <c r="N33" s="32" t="n">
        <f aca="false">SUM(B33:M33)</f>
        <v>474.5</v>
      </c>
    </row>
    <row r="34" customFormat="false" ht="12.75" hidden="false" customHeight="false" outlineLevel="0" collapsed="false">
      <c r="A34" s="35" t="s">
        <v>50</v>
      </c>
      <c r="B34" s="34" t="n">
        <v>3.5</v>
      </c>
      <c r="C34" s="34" t="n">
        <v>6</v>
      </c>
      <c r="D34" s="34" t="n">
        <v>180</v>
      </c>
      <c r="E34" s="34" t="n">
        <v>167.5</v>
      </c>
      <c r="F34" s="34" t="n">
        <v>81.5</v>
      </c>
      <c r="G34" s="34" t="n">
        <v>112</v>
      </c>
      <c r="H34" s="34" t="n">
        <v>68.5</v>
      </c>
      <c r="I34" s="34" t="n">
        <v>110.5</v>
      </c>
      <c r="J34" s="34" t="n">
        <v>0</v>
      </c>
      <c r="K34" s="34" t="n">
        <v>0</v>
      </c>
      <c r="L34" s="34" t="n">
        <v>47</v>
      </c>
      <c r="M34" s="34" t="n">
        <v>0</v>
      </c>
      <c r="N34" s="32" t="n">
        <f aca="false">SUM(B34:M34)</f>
        <v>776.5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14</v>
      </c>
      <c r="D35" s="34" t="n">
        <v>251.5</v>
      </c>
      <c r="E35" s="34" t="n">
        <v>182</v>
      </c>
      <c r="F35" s="34" t="n">
        <v>200.5</v>
      </c>
      <c r="G35" s="34" t="n">
        <v>76</v>
      </c>
      <c r="H35" s="34" t="n">
        <v>62.5</v>
      </c>
      <c r="I35" s="34" t="n">
        <v>25</v>
      </c>
      <c r="J35" s="34" t="n">
        <v>1</v>
      </c>
      <c r="K35" s="34" t="n">
        <v>0</v>
      </c>
      <c r="L35" s="34" t="n">
        <v>0</v>
      </c>
      <c r="M35" s="34" t="n">
        <v>0</v>
      </c>
      <c r="N35" s="32" t="n">
        <f aca="false">SUM(B35:M35)</f>
        <v>812.5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55.5</v>
      </c>
      <c r="D36" s="34" t="n">
        <v>20</v>
      </c>
      <c r="E36" s="34" t="n">
        <v>46</v>
      </c>
      <c r="F36" s="34" t="n">
        <f aca="false">AVERAGE(F19:F35)</f>
        <v>130.023529411765</v>
      </c>
      <c r="G36" s="34" t="n">
        <f aca="false">AVERAGE(G19:G35)</f>
        <v>96.8941176470588</v>
      </c>
      <c r="H36" s="34" t="n">
        <v>42.5</v>
      </c>
      <c r="I36" s="34" t="n">
        <v>3.2</v>
      </c>
      <c r="J36" s="34" t="n">
        <v>28.2</v>
      </c>
      <c r="K36" s="34" t="n">
        <v>16.7</v>
      </c>
      <c r="L36" s="34" t="n">
        <v>0</v>
      </c>
      <c r="M36" s="34" t="n">
        <v>0</v>
      </c>
      <c r="N36" s="32" t="n">
        <f aca="false">SUM(B36:M36)</f>
        <v>439.017647058824</v>
      </c>
    </row>
    <row r="37" customFormat="false" ht="12.75" hidden="false" customHeight="false" outlineLevel="0" collapsed="false">
      <c r="A37" s="35" t="s">
        <v>53</v>
      </c>
      <c r="B37" s="34" t="n">
        <v>45.8</v>
      </c>
      <c r="C37" s="34" t="n">
        <v>36.2</v>
      </c>
      <c r="D37" s="34" t="n">
        <v>51.5</v>
      </c>
      <c r="E37" s="34" t="n">
        <v>134.7</v>
      </c>
      <c r="F37" s="34" t="n">
        <v>58.3</v>
      </c>
      <c r="G37" s="34" t="n">
        <v>50.7</v>
      </c>
      <c r="H37" s="34" t="n">
        <v>100.6</v>
      </c>
      <c r="I37" s="34" t="n">
        <v>155</v>
      </c>
      <c r="J37" s="34" t="n">
        <v>15.2</v>
      </c>
      <c r="K37" s="34" t="n">
        <v>0</v>
      </c>
      <c r="L37" s="34" t="n">
        <v>0</v>
      </c>
      <c r="M37" s="34" t="n">
        <v>0</v>
      </c>
      <c r="N37" s="32" t="n">
        <f aca="false">SUM(B37:M37)</f>
        <v>648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10.3</v>
      </c>
      <c r="D38" s="34" t="n">
        <v>62.8</v>
      </c>
      <c r="E38" s="34" t="n">
        <v>129.5</v>
      </c>
      <c r="F38" s="34" t="n">
        <v>58.8</v>
      </c>
      <c r="G38" s="34" t="n">
        <v>164.9</v>
      </c>
      <c r="H38" s="34" t="n">
        <v>59.5</v>
      </c>
      <c r="I38" s="34" t="n">
        <v>3.3</v>
      </c>
      <c r="J38" s="34" t="n">
        <v>38</v>
      </c>
      <c r="K38" s="34" t="n">
        <v>0</v>
      </c>
      <c r="L38" s="34" t="n">
        <v>0</v>
      </c>
      <c r="M38" s="34" t="n">
        <v>0</v>
      </c>
      <c r="N38" s="32" t="n">
        <f aca="false">SUM(B38:M38)</f>
        <v>527.1</v>
      </c>
    </row>
    <row r="39" customFormat="false" ht="12.75" hidden="false" customHeight="false" outlineLevel="0" collapsed="false">
      <c r="A39" s="35" t="s">
        <v>55</v>
      </c>
      <c r="B39" s="34" t="n">
        <v>0</v>
      </c>
      <c r="C39" s="34" t="n">
        <v>233.7</v>
      </c>
      <c r="D39" s="34" t="n">
        <v>93.7</v>
      </c>
      <c r="E39" s="34" t="n">
        <v>111.9</v>
      </c>
      <c r="F39" s="34" t="n">
        <v>51</v>
      </c>
      <c r="G39" s="34" t="n">
        <v>9.5</v>
      </c>
      <c r="H39" s="34" t="n">
        <v>68.2</v>
      </c>
      <c r="I39" s="34" t="n">
        <v>0</v>
      </c>
      <c r="J39" s="34" t="n">
        <v>12.9</v>
      </c>
      <c r="K39" s="34" t="n">
        <v>0</v>
      </c>
      <c r="L39" s="34" t="n">
        <v>0</v>
      </c>
      <c r="M39" s="34" t="n">
        <v>0</v>
      </c>
      <c r="N39" s="32" t="n">
        <f aca="false">SUM(B39:M39)</f>
        <v>580.9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117.3</v>
      </c>
      <c r="D40" s="34" t="n">
        <v>110.5</v>
      </c>
      <c r="E40" s="34" t="n">
        <v>14.9</v>
      </c>
      <c r="F40" s="34" t="n">
        <v>27</v>
      </c>
      <c r="G40" s="34" t="n">
        <v>71.4</v>
      </c>
      <c r="H40" s="34" t="n">
        <v>9</v>
      </c>
      <c r="I40" s="34" t="n">
        <v>17.2</v>
      </c>
      <c r="J40" s="34" t="n">
        <v>0</v>
      </c>
      <c r="K40" s="34" t="n">
        <v>0.8</v>
      </c>
      <c r="L40" s="34" t="n">
        <v>0</v>
      </c>
      <c r="M40" s="34" t="n">
        <v>11.8</v>
      </c>
      <c r="N40" s="32" t="n">
        <f aca="false">SUM(B40:M40)</f>
        <v>379.9</v>
      </c>
    </row>
    <row r="41" customFormat="false" ht="12.75" hidden="false" customHeight="false" outlineLevel="0" collapsed="false">
      <c r="A41" s="35" t="s">
        <v>57</v>
      </c>
      <c r="B41" s="34" t="n">
        <v>1.5</v>
      </c>
      <c r="C41" s="34" t="n">
        <v>15.6</v>
      </c>
      <c r="D41" s="34" t="n">
        <v>61.4</v>
      </c>
      <c r="E41" s="34" t="n">
        <v>145.6</v>
      </c>
      <c r="F41" s="34" t="n">
        <v>106.5</v>
      </c>
      <c r="G41" s="34" t="n">
        <v>82.5</v>
      </c>
      <c r="H41" s="34" t="n">
        <v>9.8</v>
      </c>
      <c r="I41" s="34" t="n">
        <v>37.8</v>
      </c>
      <c r="J41" s="34" t="n">
        <v>9.5</v>
      </c>
      <c r="K41" s="34" t="n">
        <v>0</v>
      </c>
      <c r="L41" s="34" t="n">
        <v>0</v>
      </c>
      <c r="M41" s="34" t="n">
        <v>0</v>
      </c>
      <c r="N41" s="32" t="n">
        <f aca="false">SUM(B41:M41)</f>
        <v>470.2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15.5</v>
      </c>
      <c r="D42" s="34" t="n">
        <v>20.5</v>
      </c>
      <c r="E42" s="34" t="n">
        <v>189.2</v>
      </c>
      <c r="F42" s="34" t="n">
        <v>36.8</v>
      </c>
      <c r="G42" s="34" t="n">
        <v>90.7</v>
      </c>
      <c r="H42" s="34" t="n">
        <v>43.7</v>
      </c>
      <c r="I42" s="34" t="n">
        <v>43.4</v>
      </c>
      <c r="J42" s="34" t="n">
        <v>17.5</v>
      </c>
      <c r="K42" s="34" t="n">
        <v>0</v>
      </c>
      <c r="L42" s="34" t="n">
        <v>0</v>
      </c>
      <c r="M42" s="34" t="n">
        <v>0</v>
      </c>
      <c r="N42" s="32" t="n">
        <f aca="false">SUM(B42:M42)</f>
        <v>557.3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0</v>
      </c>
      <c r="D43" s="34" t="n">
        <v>44.4</v>
      </c>
      <c r="E43" s="34" t="n">
        <v>96.8</v>
      </c>
      <c r="F43" s="34" t="n">
        <v>83.4</v>
      </c>
      <c r="G43" s="34" t="n">
        <v>52.8</v>
      </c>
      <c r="H43" s="34" t="n">
        <v>29.1</v>
      </c>
      <c r="I43" s="34" t="n">
        <v>13.2</v>
      </c>
      <c r="J43" s="34" t="n">
        <v>20.7</v>
      </c>
      <c r="K43" s="34" t="n">
        <v>0.8</v>
      </c>
      <c r="L43" s="34" t="n">
        <v>0</v>
      </c>
      <c r="M43" s="34" t="n">
        <v>0</v>
      </c>
      <c r="N43" s="32" t="n">
        <f aca="false">SUM(B43:M43)</f>
        <v>341.2</v>
      </c>
    </row>
    <row r="44" customFormat="false" ht="12.75" hidden="false" customHeight="false" outlineLevel="0" collapsed="false">
      <c r="A44" s="35" t="s">
        <v>60</v>
      </c>
      <c r="B44" s="34" t="n">
        <v>0</v>
      </c>
      <c r="C44" s="34" t="n">
        <v>5</v>
      </c>
      <c r="D44" s="34" t="n">
        <v>113.3</v>
      </c>
      <c r="E44" s="34" t="n">
        <v>39.7</v>
      </c>
      <c r="F44" s="34" t="n">
        <v>166.5</v>
      </c>
      <c r="G44" s="34" t="n">
        <v>126.1</v>
      </c>
      <c r="H44" s="34" t="n">
        <v>21.2</v>
      </c>
      <c r="I44" s="34" t="n">
        <v>0</v>
      </c>
      <c r="J44" s="34" t="n">
        <v>3</v>
      </c>
      <c r="K44" s="34" t="n">
        <v>0.3</v>
      </c>
      <c r="L44" s="34" t="n">
        <v>0</v>
      </c>
      <c r="M44" s="34" t="n">
        <v>0</v>
      </c>
      <c r="N44" s="32" t="n">
        <f aca="false">SUM(B44:M44)</f>
        <v>475.1</v>
      </c>
    </row>
    <row r="45" customFormat="false" ht="12.75" hidden="false" customHeight="false" outlineLevel="0" collapsed="false">
      <c r="A45" s="35" t="s">
        <v>61</v>
      </c>
      <c r="B45" s="34" t="n">
        <v>0</v>
      </c>
      <c r="C45" s="34" t="n">
        <v>93.9</v>
      </c>
      <c r="D45" s="34" t="n">
        <v>175.1</v>
      </c>
      <c r="E45" s="34" t="n">
        <v>125.5</v>
      </c>
      <c r="F45" s="34" t="n">
        <v>105</v>
      </c>
      <c r="G45" s="34" t="n">
        <v>53.5</v>
      </c>
      <c r="H45" s="34" t="n">
        <v>46.4</v>
      </c>
      <c r="I45" s="34" t="n">
        <v>10.4</v>
      </c>
      <c r="J45" s="34" t="n">
        <v>3.2</v>
      </c>
      <c r="K45" s="34" t="n">
        <v>0</v>
      </c>
      <c r="L45" s="34" t="n">
        <v>8.1</v>
      </c>
      <c r="M45" s="34" t="n">
        <v>0</v>
      </c>
      <c r="N45" s="32" t="n">
        <f aca="false">SUM(B45:M45)</f>
        <v>621.1</v>
      </c>
    </row>
    <row r="46" customFormat="false" ht="12.75" hidden="false" customHeight="false" outlineLevel="0" collapsed="false">
      <c r="A46" s="35" t="s">
        <v>62</v>
      </c>
      <c r="B46" s="34" t="n">
        <v>4.7</v>
      </c>
      <c r="C46" s="34" t="n">
        <v>9.6</v>
      </c>
      <c r="D46" s="34" t="n">
        <v>64.4</v>
      </c>
      <c r="E46" s="34" t="n">
        <v>74</v>
      </c>
      <c r="F46" s="34" t="n">
        <v>203.4</v>
      </c>
      <c r="G46" s="34" t="n">
        <v>113.2</v>
      </c>
      <c r="H46" s="34" t="n">
        <v>121.1</v>
      </c>
      <c r="I46" s="34" t="n">
        <v>20.3</v>
      </c>
      <c r="J46" s="34" t="n">
        <v>3.2</v>
      </c>
      <c r="K46" s="34" t="n">
        <v>0</v>
      </c>
      <c r="L46" s="34" t="n">
        <v>0</v>
      </c>
      <c r="M46" s="34" t="n">
        <v>0</v>
      </c>
      <c r="N46" s="32" t="n">
        <f aca="false">SUM(B46:M46)</f>
        <v>613.9</v>
      </c>
    </row>
    <row r="47" customFormat="false" ht="12.75" hidden="false" customHeight="false" outlineLevel="0" collapsed="false">
      <c r="A47" s="35" t="s">
        <v>63</v>
      </c>
      <c r="B47" s="34" t="n">
        <v>17</v>
      </c>
      <c r="C47" s="34" t="n">
        <v>25.44</v>
      </c>
      <c r="D47" s="34" t="n">
        <v>12.7</v>
      </c>
      <c r="E47" s="34" t="n">
        <v>149.9</v>
      </c>
      <c r="F47" s="34" t="n">
        <v>55.8</v>
      </c>
      <c r="G47" s="34" t="n">
        <v>62.6</v>
      </c>
      <c r="H47" s="34" t="n">
        <v>219.2</v>
      </c>
      <c r="I47" s="34" t="n">
        <v>21.8</v>
      </c>
      <c r="J47" s="34" t="n">
        <v>17.1</v>
      </c>
      <c r="K47" s="34" t="n">
        <v>0.5</v>
      </c>
      <c r="L47" s="34" t="n">
        <v>0</v>
      </c>
      <c r="M47" s="34" t="n">
        <v>0</v>
      </c>
      <c r="N47" s="32" t="n">
        <f aca="false">SUM(B47:M47)</f>
        <v>582.04</v>
      </c>
    </row>
    <row r="48" customFormat="false" ht="12.75" hidden="false" customHeight="false" outlineLevel="0" collapsed="false">
      <c r="A48" s="35" t="s">
        <v>64</v>
      </c>
      <c r="B48" s="34" t="n">
        <v>14</v>
      </c>
      <c r="C48" s="34" t="n">
        <v>81.6</v>
      </c>
      <c r="D48" s="34" t="n">
        <v>110.3</v>
      </c>
      <c r="E48" s="34" t="n">
        <v>114.8</v>
      </c>
      <c r="F48" s="34" t="n">
        <v>70.2</v>
      </c>
      <c r="G48" s="34" t="n">
        <v>17.3</v>
      </c>
      <c r="H48" s="34" t="n">
        <v>176.9</v>
      </c>
      <c r="I48" s="34" t="n">
        <v>26.5</v>
      </c>
      <c r="J48" s="34" t="n">
        <v>10</v>
      </c>
      <c r="K48" s="34" t="n">
        <v>0</v>
      </c>
      <c r="L48" s="34" t="n">
        <v>0</v>
      </c>
      <c r="M48" s="34" t="n">
        <v>0</v>
      </c>
      <c r="N48" s="32" t="n">
        <f aca="false">SUM(B48:M48)</f>
        <v>621.6</v>
      </c>
    </row>
    <row r="49" customFormat="false" ht="12.75" hidden="false" customHeight="false" outlineLevel="0" collapsed="false">
      <c r="A49" s="35" t="s">
        <v>65</v>
      </c>
      <c r="B49" s="34" t="n">
        <v>0.7</v>
      </c>
      <c r="C49" s="34" t="n">
        <v>22.8</v>
      </c>
      <c r="D49" s="34" t="n">
        <v>88.8</v>
      </c>
      <c r="E49" s="34" t="n">
        <v>131.6</v>
      </c>
      <c r="F49" s="34"/>
      <c r="G49" s="34"/>
      <c r="H49" s="34"/>
      <c r="I49" s="34"/>
      <c r="J49" s="34"/>
      <c r="K49" s="34"/>
      <c r="L49" s="34" t="n">
        <v>0</v>
      </c>
      <c r="M49" s="34" t="n">
        <v>0</v>
      </c>
      <c r="N49" s="32"/>
    </row>
    <row r="50" customFormat="false" ht="12.75" hidden="false" customHeight="false" outlineLevel="0" collapsed="false">
      <c r="A50" s="35" t="s">
        <v>66</v>
      </c>
      <c r="B50" s="34" t="n">
        <v>25.2</v>
      </c>
      <c r="C50" s="34" t="n">
        <v>0.6</v>
      </c>
      <c r="D50" s="34" t="n">
        <v>11.9</v>
      </c>
      <c r="E50" s="34" t="n">
        <v>40.8</v>
      </c>
      <c r="F50" s="34" t="n">
        <v>90.1</v>
      </c>
      <c r="G50" s="34" t="n">
        <v>40.5</v>
      </c>
      <c r="H50" s="34" t="n">
        <v>31.2</v>
      </c>
      <c r="I50" s="34" t="n">
        <v>10.6</v>
      </c>
      <c r="J50" s="34" t="n">
        <v>20.5</v>
      </c>
      <c r="K50" s="34" t="n">
        <v>0</v>
      </c>
      <c r="L50" s="34" t="n">
        <v>0</v>
      </c>
      <c r="M50" s="34" t="n">
        <v>0</v>
      </c>
      <c r="N50" s="32" t="n">
        <f aca="false">SUM(B50:M50)</f>
        <v>271.4</v>
      </c>
    </row>
    <row r="51" customFormat="false" ht="12.75" hidden="false" customHeight="false" outlineLevel="0" collapsed="false">
      <c r="A51" s="36" t="s">
        <v>67</v>
      </c>
      <c r="B51" s="37" t="n">
        <v>2.7</v>
      </c>
      <c r="C51" s="37" t="n">
        <v>10.8</v>
      </c>
      <c r="D51" s="37" t="n">
        <v>131.7</v>
      </c>
      <c r="E51" s="37" t="n">
        <v>81.3</v>
      </c>
      <c r="F51" s="37" t="n">
        <v>72.1</v>
      </c>
      <c r="G51" s="37" t="n">
        <v>173.7</v>
      </c>
      <c r="H51" s="37" t="n">
        <v>2.5</v>
      </c>
      <c r="I51" s="37" t="n">
        <v>41.8</v>
      </c>
      <c r="J51" s="37" t="n">
        <v>16.5</v>
      </c>
      <c r="K51" s="37" t="n">
        <v>0</v>
      </c>
      <c r="L51" s="37" t="n">
        <v>0</v>
      </c>
      <c r="M51" s="37" t="n">
        <v>0</v>
      </c>
      <c r="N51" s="32" t="n">
        <f aca="false">SUM(B51:M51)</f>
        <v>533.1</v>
      </c>
    </row>
    <row r="52" customFormat="false" ht="12.75" hidden="false" customHeight="false" outlineLevel="0" collapsed="false">
      <c r="A52" s="35" t="s">
        <v>68</v>
      </c>
      <c r="B52" s="34" t="n">
        <v>0</v>
      </c>
      <c r="C52" s="34" t="n">
        <v>0</v>
      </c>
      <c r="D52" s="34" t="n">
        <v>61.8</v>
      </c>
      <c r="E52" s="34" t="n">
        <v>240.8</v>
      </c>
      <c r="F52" s="34" t="n">
        <v>172</v>
      </c>
      <c r="G52" s="34" t="n">
        <v>36.7</v>
      </c>
      <c r="H52" s="34" t="n">
        <v>21.3</v>
      </c>
      <c r="I52" s="34" t="n">
        <v>13.5</v>
      </c>
      <c r="J52" s="34" t="n">
        <v>11.9</v>
      </c>
      <c r="K52" s="34" t="n">
        <v>0</v>
      </c>
      <c r="L52" s="34" t="n">
        <v>2.5</v>
      </c>
      <c r="M52" s="34" t="n">
        <v>16.5</v>
      </c>
      <c r="N52" s="38" t="n">
        <f aca="false">SUM(B52:M52)</f>
        <v>577</v>
      </c>
    </row>
    <row r="53" customFormat="false" ht="12.75" hidden="false" customHeight="false" outlineLevel="0" collapsed="false">
      <c r="A53" s="35" t="s">
        <v>69</v>
      </c>
      <c r="B53" s="34" t="n">
        <v>96.6</v>
      </c>
      <c r="C53" s="34" t="n">
        <v>43.7</v>
      </c>
      <c r="D53" s="34" t="n">
        <v>145.7</v>
      </c>
      <c r="E53" s="34" t="n">
        <v>175</v>
      </c>
      <c r="F53" s="34" t="n">
        <v>92.5</v>
      </c>
      <c r="G53" s="34" t="n">
        <v>151</v>
      </c>
      <c r="H53" s="34" t="n">
        <v>120.1</v>
      </c>
      <c r="I53" s="34" t="n">
        <v>29.3</v>
      </c>
      <c r="J53" s="34" t="n">
        <v>39.3</v>
      </c>
      <c r="K53" s="34" t="n">
        <v>0</v>
      </c>
      <c r="L53" s="34" t="n">
        <v>0</v>
      </c>
      <c r="M53" s="34" t="n">
        <v>0</v>
      </c>
      <c r="N53" s="38" t="n">
        <f aca="false">SUM(B53:M53)</f>
        <v>893.2</v>
      </c>
    </row>
    <row r="54" customFormat="false" ht="12.75" hidden="false" customHeight="false" outlineLevel="0" collapsed="false">
      <c r="A54" s="35" t="s">
        <v>70</v>
      </c>
      <c r="B54" s="34" t="n">
        <v>0</v>
      </c>
      <c r="C54" s="34" t="n">
        <v>1.1</v>
      </c>
      <c r="D54" s="34" t="n">
        <v>54.2</v>
      </c>
      <c r="E54" s="34" t="n">
        <v>217</v>
      </c>
      <c r="F54" s="34" t="n">
        <v>212.6</v>
      </c>
      <c r="G54" s="34" t="n">
        <v>104.4</v>
      </c>
      <c r="H54" s="34" t="n">
        <v>6.5</v>
      </c>
      <c r="I54" s="34" t="n">
        <v>43.8</v>
      </c>
      <c r="J54" s="34" t="n">
        <v>0</v>
      </c>
      <c r="K54" s="34" t="n">
        <v>0</v>
      </c>
      <c r="L54" s="34" t="n">
        <v>0</v>
      </c>
      <c r="M54" s="34" t="n">
        <v>0</v>
      </c>
      <c r="N54" s="38" t="n">
        <f aca="false">SUM(B54:M54)</f>
        <v>639.6</v>
      </c>
    </row>
    <row r="55" customFormat="false" ht="13.5" hidden="false" customHeight="false" outlineLevel="0" collapsed="false">
      <c r="A55" s="39" t="s">
        <v>71</v>
      </c>
      <c r="B55" s="40" t="n">
        <v>0</v>
      </c>
      <c r="C55" s="41" t="n">
        <v>24.8</v>
      </c>
      <c r="D55" s="40" t="n">
        <v>99.8</v>
      </c>
      <c r="E55" s="40" t="n">
        <v>129.2</v>
      </c>
      <c r="F55" s="40" t="n">
        <v>185.6</v>
      </c>
      <c r="G55" s="40" t="n">
        <v>80.2</v>
      </c>
      <c r="H55" s="41" t="n">
        <v>19.3</v>
      </c>
      <c r="I55" s="40" t="n">
        <v>5.3</v>
      </c>
      <c r="J55" s="40" t="n">
        <v>53</v>
      </c>
      <c r="K55" s="40" t="n">
        <v>0</v>
      </c>
      <c r="L55" s="40" t="n">
        <v>0</v>
      </c>
      <c r="M55" s="40" t="n">
        <v>0</v>
      </c>
      <c r="N55" s="38" t="n">
        <f aca="false">SUM(B55:M55)</f>
        <v>597.2</v>
      </c>
    </row>
    <row r="56" customFormat="false" ht="13.5" hidden="false" customHeight="false" outlineLevel="0" collapsed="false">
      <c r="A56" s="42" t="s">
        <v>72</v>
      </c>
      <c r="B56" s="43" t="n">
        <f aca="false">MAX(B13:B54)</f>
        <v>172.5</v>
      </c>
      <c r="C56" s="43" t="n">
        <f aca="false">MAX(C13:C54)</f>
        <v>233.7</v>
      </c>
      <c r="D56" s="43" t="n">
        <f aca="false">MAX(D13:D54)</f>
        <v>251.5</v>
      </c>
      <c r="E56" s="43" t="n">
        <f aca="false">MAX(E13:E54)</f>
        <v>273.8</v>
      </c>
      <c r="F56" s="43" t="n">
        <f aca="false">MAX(F13:F54)</f>
        <v>273.6</v>
      </c>
      <c r="G56" s="43" t="n">
        <f aca="false">MAX(G13:G54)</f>
        <v>194.2</v>
      </c>
      <c r="H56" s="43" t="n">
        <f aca="false">MAX(H13:H54)</f>
        <v>219.2</v>
      </c>
      <c r="I56" s="43" t="n">
        <f aca="false">MAX(I13:I54)</f>
        <v>155</v>
      </c>
      <c r="J56" s="43" t="n">
        <f aca="false">MAX(J13:J54)</f>
        <v>75.4</v>
      </c>
      <c r="K56" s="43" t="n">
        <f aca="false">MAX(K13:K54)</f>
        <v>45</v>
      </c>
      <c r="L56" s="43" t="n">
        <f aca="false">MAX(L13:L54)</f>
        <v>47</v>
      </c>
      <c r="M56" s="43" t="n">
        <f aca="false">MAX(M13:M54)</f>
        <v>16.5</v>
      </c>
      <c r="N56" s="43" t="n">
        <f aca="false">MAX(N13:N54)</f>
        <v>946.4</v>
      </c>
    </row>
    <row r="57" customFormat="false" ht="12.75" hidden="false" customHeight="false" outlineLevel="0" collapsed="false">
      <c r="A57" s="35" t="s">
        <v>73</v>
      </c>
      <c r="B57" s="44" t="n">
        <f aca="false">MIN(B13:B54)</f>
        <v>0</v>
      </c>
      <c r="C57" s="44" t="n">
        <f aca="false">MIN(C13:C54)</f>
        <v>0</v>
      </c>
      <c r="D57" s="44" t="n">
        <f aca="false">MIN(D13:D54)</f>
        <v>7.9</v>
      </c>
      <c r="E57" s="44" t="n">
        <f aca="false">MIN(E13:E54)</f>
        <v>14.9</v>
      </c>
      <c r="F57" s="44" t="n">
        <f aca="false">MIN(F13:F54)</f>
        <v>27</v>
      </c>
      <c r="G57" s="44" t="n">
        <f aca="false">MIN(G13:G54)</f>
        <v>6</v>
      </c>
      <c r="H57" s="44" t="n">
        <f aca="false">MIN(H13:H54)</f>
        <v>2.5</v>
      </c>
      <c r="I57" s="44" t="n">
        <f aca="false">MIN(I13:I54)</f>
        <v>0</v>
      </c>
      <c r="J57" s="44" t="n">
        <f aca="false">MIN(J13:J54)</f>
        <v>0</v>
      </c>
      <c r="K57" s="44" t="n">
        <f aca="false">MIN(K13:K54)</f>
        <v>0</v>
      </c>
      <c r="L57" s="44" t="n">
        <f aca="false">MIN(L13:L54)</f>
        <v>0</v>
      </c>
      <c r="M57" s="44" t="n">
        <f aca="false">MIN(M13:M54)</f>
        <v>0</v>
      </c>
      <c r="N57" s="44" t="n">
        <f aca="false">MIN(N13:N54)</f>
        <v>271.4</v>
      </c>
    </row>
    <row r="58" customFormat="false" ht="12.75" hidden="false" customHeight="false" outlineLevel="0" collapsed="false">
      <c r="A58" s="45" t="s">
        <v>74</v>
      </c>
      <c r="B58" s="46" t="n">
        <f aca="false">AVERAGE(B13:B54)</f>
        <v>13.9707317073171</v>
      </c>
      <c r="C58" s="46" t="n">
        <f aca="false">AVERAGE(C13:C54)</f>
        <v>50.0473170731707</v>
      </c>
      <c r="D58" s="46" t="n">
        <f aca="false">AVERAGE(D13:D54)</f>
        <v>78.3658536585366</v>
      </c>
      <c r="E58" s="46" t="n">
        <f aca="false">AVERAGE(E13:E54)</f>
        <v>124.914634146341</v>
      </c>
      <c r="F58" s="46" t="n">
        <f aca="false">AVERAGE(F13:F54)</f>
        <v>112.965588235294</v>
      </c>
      <c r="G58" s="46" t="n">
        <f aca="false">AVERAGE(G13:G54)</f>
        <v>87.8923529411765</v>
      </c>
      <c r="H58" s="46" t="n">
        <f aca="false">AVERAGE(H13:H54)</f>
        <v>66.365</v>
      </c>
      <c r="I58" s="46" t="n">
        <f aca="false">AVERAGE(I13:I54)</f>
        <v>31.2604017216643</v>
      </c>
      <c r="J58" s="46" t="n">
        <f aca="false">AVERAGE(J13:J54)</f>
        <v>16.8568149210904</v>
      </c>
      <c r="K58" s="46" t="n">
        <f aca="false">AVERAGE(K13:K54)</f>
        <v>3.41707317073171</v>
      </c>
      <c r="L58" s="46" t="n">
        <f aca="false">AVERAGE(L13:L54)</f>
        <v>1.6047619047619</v>
      </c>
      <c r="M58" s="46" t="n">
        <f aca="false">AVERAGE(M13:M54)</f>
        <v>0.84047619047619</v>
      </c>
      <c r="N58" s="46" t="n">
        <f aca="false">AVERAGE(N13:N54)</f>
        <v>588.229088235294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15T07:16:09Z</cp:lastPrinted>
  <dcterms:modified xsi:type="dcterms:W3CDTF">2005-11-10T15:44:31Z</dcterms:modified>
  <cp:revision>0</cp:revision>
  <dc:subject/>
  <dc:title/>
</cp:coreProperties>
</file>